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cuadro comparativo de ofer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7">
  <si>
    <t xml:space="preserve">CUADRO COMPARATIVO DE OFERTAS</t>
  </si>
  <si>
    <t xml:space="preserve">Código: GC-PR-003-FR-011</t>
  </si>
  <si>
    <t xml:space="preserve">Macroproceso: Gestión Administrativa y Contratación</t>
  </si>
  <si>
    <t xml:space="preserve">Versión: 03</t>
  </si>
  <si>
    <t xml:space="preserve">Proceso: Gestión Contractual</t>
  </si>
  <si>
    <t xml:space="preserve">Fecha de Aprobación: 08/08/2022</t>
  </si>
  <si>
    <t xml:space="preserve">ITEM</t>
  </si>
  <si>
    <t xml:space="preserve">DESCRIPCIÓN BIEN O SERVICIO
LOTE 3 (WORKSTATION 4)</t>
  </si>
  <si>
    <t xml:space="preserve">ASPECTOS TÉCNICOS</t>
  </si>
  <si>
    <t xml:space="preserve">Cantidad</t>
  </si>
  <si>
    <t xml:space="preserve">Cotización 201435								
811021363 - UNIPLES SAS - SUMINISTRO MATERIAL PEDAGOGICO, ETP III								</t>
  </si>
  <si>
    <t xml:space="preserve">Cotización 201436				
900604590 - P&amp;P SYSTEMS COLOMBIA SAS - ETP III								</t>
  </si>
  <si>
    <t xml:space="preserve">Cotización 201437	
						830110570 - NEX COMPUTER S.A.S. - ETP III								</t>
  </si>
  <si>
    <t xml:space="preserve">Cotización 201438								
830016004 - REDCOMPUTO LTDA - ETP III, IAD Software</t>
  </si>
  <si>
    <t xml:space="preserve">Cotización 201439						
800026212 - RICOH COLOMBIA SA - IAD Software, ETP III	</t>
  </si>
  <si>
    <t xml:space="preserve">Cotización 201440								
830001338 - Sumimas S.A.S. - Papelería y Útiles de Oficina, ETP III, Primera Infancia		</t>
  </si>
  <si>
    <t xml:space="preserve">Cotización 201441								
830037278 - NUEVA ERA SOLUCIONES SAS - SUMINISTRO MATERIAL PEDAGOGICO, ETP III								</t>
  </si>
  <si>
    <t xml:space="preserve">Cotización 201442								
800230829 - SISTETRONICS SAS - ETP III								</t>
  </si>
  <si>
    <t xml:space="preserve">Cotización 201443								
830073623 - KEY MARKET SAS EN REORGANIZACION - Papelería y Útiles de Oficina, Consumibles de Impresión II, ETP III								</t>
  </si>
  <si>
    <t xml:space="preserve">Cotización 201444								
800015583 - COLSOF SAS - IAD Software, ETP III, Nube Privada IV								</t>
  </si>
  <si>
    <t xml:space="preserve">Cotización 201445								
811005902 - PORTATIL SAS - ETP III								</t>
  </si>
  <si>
    <t xml:space="preserve">Cotización 201446								
830026811 - XOREX DE COLOMBIA SAS - ETP III								</t>
  </si>
  <si>
    <t xml:space="preserve">Cotización 201447			
901551960 - UT SC AM CCE 2021 - ETP III								</t>
  </si>
  <si>
    <t xml:space="preserve">Cotización 201448								
830049916 - COMPUTEL SYSTEM SAS - SUMINISTRO MATERIAL PEDAGOGICO, ETP III								</t>
  </si>
  <si>
    <t xml:space="preserve">Cotización 201449								
804000673 - HARDWARE ASESORIAS SOFTWARE LTDA - Consumibles de Impresión II, SUMINISTRO MATERIAL PEDAGOGICO, ETP III								</t>
  </si>
  <si>
    <t xml:space="preserve">Cotización 201451								
800188299 - LINALCA INFORMATICA S.A.S - ETP III								</t>
  </si>
  <si>
    <t xml:space="preserve">Cotización 201452								
900571849 - GREEN SERVICES AND SOLUTIONS SAS - ETP III, IAD Software								</t>
  </si>
  <si>
    <t xml:space="preserve">Cotización 201453								
830123007 - VASQUEZ CARO Y CIA SAS - ETP III								</t>
  </si>
  <si>
    <t xml:space="preserve">Cotización 201450
PEAR SOLUTIONS S.A.S. - ETP III	</t>
  </si>
  <si>
    <t xml:space="preserve">Cotización 201434
COMSISTELCO SAS - ETP III</t>
  </si>
  <si>
    <t xml:space="preserve">V/r Unitario</t>
  </si>
  <si>
    <t xml:space="preserve">V/r Total</t>
  </si>
  <si>
    <t xml:space="preserve">ETP-WS-8-7000-12	
COMPONENTE-WS-35	
SERVICIO-WS-59	
COMPONENTE-WS-42	
COMPONENTE-WS-34	
COMPONENTE-WS-50-Energy Star 8.	
DOS (2) X ACCESORIO-43	
*Deberá contar con licencia OEM	 </t>
  </si>
  <si>
    <t xml:space="preserve">ETP-WS-8-7000-12 NUCLEOS-INTERMEDIA-GESTION Y ADMINISTRACION-HDD + SSD-1 TB 7200 RPM + 1 TB GB PCIe-ECC-64 GB 2x32 o 4x16-Zona 1
Tarjeta gráfica de 24 GB - 4x-NA-NA-NA-NA-NA-NA-NA-Todas las zonas"
SERVICIO-WS-59 Garantía extendida por ETP-2 años adicionales-NA-NA-NA-NA-NA-NA-Todas las zonas
Cambio de tamaño monitor a 23.8”-NA-NA-NA-NA-NA-NA-NA-Todas las zonas
Tarjeta de red inalámbrica PCI o PCIe 802.11 ax 2x2-NA-NA-NA-NA-NA-NA-NA-Todas las zonas
COMPONENTE-WS-50-Energy Star 8.x o superior - CPU y Monitor (N/A cuando el Sistema Operativo es Linux) o China Certificate for Energy Conservation Product o Ecodesign and Energy Labelling--NA-NA-NA-NA-NA-NA-Todas las zonas
DOS (2) X ACCESORIO-43-Guaya de seguridad NA Todas las zonas-NA-NA-NA-NA-NA-NA-NA-Todas las zonas
(*Deberá contar con licencia OEM, de, Windows, toda vez que la universidad cuenta con beneficios del EES (Enrollment for Education Solutions)</t>
  </si>
  <si>
    <t xml:space="preserve">OBSERVACIONES:</t>
  </si>
  <si>
    <t xml:space="preserve">NO TIENE DESCUENTO 
SOLICITA QUE LA PROPUESTA NO SEA CONSIDERADA</t>
  </si>
  <si>
    <t xml:space="preserve">TIENE DESCUENTO DE  $ 4.684.377,82 </t>
  </si>
  <si>
    <t xml:space="preserve">TIENE DESCUENTO DE  $ 3.759.624,48 </t>
  </si>
  <si>
    <t xml:space="preserve">NO TIENE DESCUENTO </t>
  </si>
  <si>
    <t xml:space="preserve">TIENE DESCUENTO DE  $ 8.355.404,70 </t>
  </si>
  <si>
    <t xml:space="preserve">TIENE DESCUENTO DE  $ 4.823.832,96 </t>
  </si>
  <si>
    <t xml:space="preserve">TIENE DESCUENTO DE  $ 9.184.458,22 </t>
  </si>
  <si>
    <t xml:space="preserve">TIENE DESCUENTO DE  $ 2.420.002,67 </t>
  </si>
  <si>
    <t xml:space="preserve">NO TIENE DESCUENTO
SOLICITA QUE LA PROPUESTA NO SEA CONSIDERADA </t>
  </si>
  <si>
    <t xml:space="preserve">TIENE DESCUENTO DE  $ 21.699.587,37
SOLICITA QUE LA PROPUESTA NO SEA CONSIDERADA </t>
  </si>
  <si>
    <t xml:space="preserve">TIENE DESCUENTO DE  $ 7.001.020,63 </t>
  </si>
  <si>
    <t xml:space="preserve">TIENE DESCUENTO DE  $ 5.802.547,80 </t>
  </si>
  <si>
    <t xml:space="preserve">TIENE DESCUENTO DE  $ 11.416.024,38 </t>
  </si>
  <si>
    <t xml:space="preserve">NO PRESENTA COTIZACION </t>
  </si>
  <si>
    <t xml:space="preserve">SUBTOTAL COTIZACIÓN</t>
  </si>
  <si>
    <t xml:space="preserve">19 % IVA</t>
  </si>
  <si>
    <t xml:space="preserve">TOTAL</t>
  </si>
  <si>
    <t xml:space="preserve">JUSTIFICACIÓN PROVEEDOR ADJUDICADO:</t>
  </si>
  <si>
    <t xml:space="preserve">Se sugiere al proveedor - 800188299 - LINALCA INFORMATICA S.A.S - ETP III,  Oferta Cotización 198943 debido a que cumple con todos los requerimientos técnicos, es el proponente que presenta la oferta de menor valor y ofrece la mayor cantidad de equipos</t>
  </si>
  <si>
    <t xml:space="preserve">VALIDEZ OFERTA</t>
  </si>
  <si>
    <t xml:space="preserve">Cumple con todo lo establecido en el acuerdo marco de Colombia Compra Eficiente</t>
  </si>
  <si>
    <t xml:space="preserve">TIEMPO ENTREGA</t>
  </si>
  <si>
    <t xml:space="preserve">CONDICIONES PAGO</t>
  </si>
  <si>
    <t xml:space="preserve">LUGAR DE ENTREGA</t>
  </si>
  <si>
    <t xml:space="preserve">
FIRMA EVALUADOR DEL PROCESO
</t>
  </si>
  <si>
    <t xml:space="preserve">NOMBRE</t>
  </si>
  <si>
    <t xml:space="preserve">CARGO</t>
  </si>
  <si>
    <t xml:space="preserve">FIRMA</t>
  </si>
  <si>
    <t xml:space="preserve">FECHA</t>
  </si>
  <si>
    <t xml:space="preserve">Elaboró</t>
  </si>
  <si>
    <t xml:space="preserve">MARIA CARLOTA ECHEVERRI MEDINA</t>
  </si>
  <si>
    <t xml:space="preserve">CPS PROFESIONAL 
COMITÉ LABORATORIOS FCMN</t>
  </si>
  <si>
    <t xml:space="preserve">Responsable de la elaboración técnica </t>
  </si>
  <si>
    <t xml:space="preserve">JOSE ALFONSO LEYVA ROJAS</t>
  </si>
  <si>
    <t xml:space="preserve">DOCENTE</t>
  </si>
  <si>
    <t xml:space="preserve">Responsable de la elaboración jurídica </t>
  </si>
  <si>
    <t xml:space="preserve">Revisó  </t>
  </si>
  <si>
    <t xml:space="preserve">Aprobó</t>
  </si>
  <si>
    <t xml:space="preserve">LUIS ARMANDO QUEVEDO CARDENAS</t>
  </si>
  <si>
    <t xml:space="preserve">COORDINADOR DE LABORATORIOS FCMN</t>
  </si>
  <si>
    <t xml:space="preserve">NOTA 1. Los arriba firmantes declaramos que hemos revisado el presente documento y lo encontramos ajustado a las normas y disposiciones legales y/o técnicas aplicables y vigentes, y por tanto bajo nuestra responsabilidad, lo presentamos para la firma.</t>
  </si>
  <si>
    <t xml:space="preserve">NOTA 2. Los evaluadores dan fe de que hicieron una revisión integral de los aspectos técnicos, jurídicos y financieros de las ofertas presentadas y garantizan que la evaluación realizada cumple con todos los criterios objetivos de la misma establecidos en los términos de referencia o los pliegos de condiciones, por ende, asumen la responsabilidad legal que de ello se pueda deriva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.00"/>
    <numFmt numFmtId="167" formatCode="\$#,##0.00"/>
    <numFmt numFmtId="168" formatCode="&quot;$ &quot;#,##0"/>
    <numFmt numFmtId="169" formatCode="&quot;$ &quot;#,##0.00"/>
    <numFmt numFmtId="170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75960</xdr:rowOff>
    </xdr:from>
    <xdr:to>
      <xdr:col>1</xdr:col>
      <xdr:colOff>716760</xdr:colOff>
      <xdr:row>2</xdr:row>
      <xdr:rowOff>316800</xdr:rowOff>
    </xdr:to>
    <xdr:pic>
      <xdr:nvPicPr>
        <xdr:cNvPr id="0" name="5 Imagen" descr="D:\Users\aplaneacion3\Documents\Desktop\Boris\Escudo UDFJC.png"/>
        <xdr:cNvPicPr/>
      </xdr:nvPicPr>
      <xdr:blipFill>
        <a:blip r:embed="rId1"/>
        <a:stretch/>
      </xdr:blipFill>
      <xdr:spPr>
        <a:xfrm>
          <a:off x="93960" y="75960"/>
          <a:ext cx="102168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1160</xdr:colOff>
      <xdr:row>0</xdr:row>
      <xdr:rowOff>317160</xdr:rowOff>
    </xdr:from>
    <xdr:to>
      <xdr:col>10</xdr:col>
      <xdr:colOff>1163520</xdr:colOff>
      <xdr:row>2</xdr:row>
      <xdr:rowOff>165240</xdr:rowOff>
    </xdr:to>
    <xdr:pic>
      <xdr:nvPicPr>
        <xdr:cNvPr id="1" name="3 Imagen" descr="D:\Users\aplaneacion3\Documents\Desktop\Boris\SIGUD\Logo SIGUD.jpg"/>
        <xdr:cNvPicPr/>
      </xdr:nvPicPr>
      <xdr:blipFill>
        <a:blip r:embed="rId2"/>
        <a:srcRect l="5432" t="14736" r="6624" b="20960"/>
        <a:stretch/>
      </xdr:blipFill>
      <xdr:spPr>
        <a:xfrm>
          <a:off x="13374360" y="317160"/>
          <a:ext cx="21974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true" showOutlineSymbols="true" defaultGridColor="true" view="pageBreakPreview" topLeftCell="AH8" colorId="64" zoomScale="64" zoomScaleNormal="100" zoomScalePageLayoutView="64" workbookViewId="0">
      <selection pane="topLeft" activeCell="O8" activeCellId="0" sqref="O8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5.66"/>
    <col collapsed="false" customWidth="false" hidden="false" outlineLevel="0" max="2" min="2" style="1" width="11.5"/>
    <col collapsed="false" customWidth="true" hidden="false" outlineLevel="0" max="3" min="3" style="1" width="28.82"/>
    <col collapsed="false" customWidth="true" hidden="false" outlineLevel="0" max="4" min="4" style="2" width="46.49"/>
    <col collapsed="false" customWidth="true" hidden="false" outlineLevel="0" max="8" min="5" style="3" width="18.66"/>
    <col collapsed="false" customWidth="true" hidden="false" outlineLevel="0" max="58" min="9" style="1" width="18.66"/>
    <col collapsed="false" customWidth="true" hidden="false" outlineLevel="0" max="64" min="59" style="1" width="11.15"/>
    <col collapsed="false" customWidth="false" hidden="false" outlineLevel="0" max="257" min="65" style="1" width="11.5"/>
  </cols>
  <sheetData>
    <row r="1" customFormat="false" ht="30" hidden="false" customHeight="true" outlineLevel="0" collapsed="false">
      <c r="A1" s="4"/>
      <c r="B1" s="4"/>
      <c r="C1" s="5" t="s">
        <v>0</v>
      </c>
      <c r="D1" s="5"/>
      <c r="E1" s="5"/>
      <c r="F1" s="6" t="s">
        <v>1</v>
      </c>
      <c r="G1" s="6"/>
      <c r="H1" s="6"/>
      <c r="I1" s="6"/>
      <c r="J1" s="4"/>
      <c r="K1" s="4"/>
      <c r="L1" s="4"/>
      <c r="M1" s="4"/>
      <c r="N1" s="2"/>
    </row>
    <row r="2" customFormat="false" ht="30" hidden="false" customHeight="true" outlineLevel="0" collapsed="false">
      <c r="A2" s="4"/>
      <c r="B2" s="4"/>
      <c r="C2" s="4" t="s">
        <v>2</v>
      </c>
      <c r="D2" s="4"/>
      <c r="E2" s="4"/>
      <c r="F2" s="6" t="s">
        <v>3</v>
      </c>
      <c r="G2" s="6"/>
      <c r="H2" s="6"/>
      <c r="I2" s="6"/>
      <c r="J2" s="4"/>
      <c r="K2" s="4"/>
      <c r="L2" s="4"/>
      <c r="M2" s="4"/>
      <c r="N2" s="2"/>
    </row>
    <row r="3" customFormat="false" ht="30" hidden="false" customHeight="true" outlineLevel="0" collapsed="false">
      <c r="A3" s="4"/>
      <c r="B3" s="4"/>
      <c r="C3" s="4" t="s">
        <v>4</v>
      </c>
      <c r="D3" s="4"/>
      <c r="E3" s="4"/>
      <c r="F3" s="6" t="s">
        <v>5</v>
      </c>
      <c r="G3" s="6"/>
      <c r="H3" s="6"/>
      <c r="I3" s="6"/>
      <c r="J3" s="4"/>
      <c r="K3" s="4"/>
      <c r="L3" s="4"/>
      <c r="M3" s="4"/>
      <c r="N3" s="2"/>
    </row>
    <row r="5" customFormat="false" ht="16" hidden="false" customHeight="false" outlineLevel="0" collapsed="false">
      <c r="C5" s="7" t="n">
        <f aca="true">NOW()</f>
        <v>46234.5168298509</v>
      </c>
      <c r="D5" s="7"/>
    </row>
    <row r="6" s="2" customFormat="true" ht="96" hidden="false" customHeight="true" outlineLevel="0" collapsed="false">
      <c r="A6" s="8" t="s">
        <v>6</v>
      </c>
      <c r="B6" s="9" t="s">
        <v>7</v>
      </c>
      <c r="C6" s="9"/>
      <c r="D6" s="9" t="s">
        <v>8</v>
      </c>
      <c r="E6" s="10" t="s">
        <v>9</v>
      </c>
      <c r="F6" s="11" t="s">
        <v>10</v>
      </c>
      <c r="G6" s="11"/>
      <c r="H6" s="12" t="s">
        <v>9</v>
      </c>
      <c r="I6" s="11" t="s">
        <v>11</v>
      </c>
      <c r="J6" s="11"/>
      <c r="K6" s="12" t="s">
        <v>9</v>
      </c>
      <c r="L6" s="11" t="s">
        <v>12</v>
      </c>
      <c r="M6" s="11"/>
      <c r="N6" s="12" t="s">
        <v>9</v>
      </c>
      <c r="O6" s="11" t="s">
        <v>13</v>
      </c>
      <c r="P6" s="11"/>
      <c r="Q6" s="12" t="s">
        <v>9</v>
      </c>
      <c r="R6" s="11" t="s">
        <v>14</v>
      </c>
      <c r="S6" s="11"/>
      <c r="T6" s="12" t="s">
        <v>9</v>
      </c>
      <c r="U6" s="11" t="s">
        <v>15</v>
      </c>
      <c r="V6" s="11"/>
      <c r="W6" s="12" t="s">
        <v>9</v>
      </c>
      <c r="X6" s="11" t="s">
        <v>16</v>
      </c>
      <c r="Y6" s="11"/>
      <c r="Z6" s="12" t="s">
        <v>9</v>
      </c>
      <c r="AA6" s="11" t="s">
        <v>17</v>
      </c>
      <c r="AB6" s="11"/>
      <c r="AC6" s="12" t="s">
        <v>9</v>
      </c>
      <c r="AD6" s="11" t="s">
        <v>18</v>
      </c>
      <c r="AE6" s="11"/>
      <c r="AF6" s="12" t="s">
        <v>9</v>
      </c>
      <c r="AG6" s="11" t="s">
        <v>19</v>
      </c>
      <c r="AH6" s="11"/>
      <c r="AI6" s="12" t="s">
        <v>9</v>
      </c>
      <c r="AJ6" s="11" t="s">
        <v>20</v>
      </c>
      <c r="AK6" s="11"/>
      <c r="AL6" s="12" t="s">
        <v>9</v>
      </c>
      <c r="AM6" s="11" t="s">
        <v>21</v>
      </c>
      <c r="AN6" s="11"/>
      <c r="AO6" s="12" t="s">
        <v>9</v>
      </c>
      <c r="AP6" s="11" t="s">
        <v>22</v>
      </c>
      <c r="AQ6" s="11"/>
      <c r="AR6" s="12" t="s">
        <v>9</v>
      </c>
      <c r="AS6" s="11" t="s">
        <v>23</v>
      </c>
      <c r="AT6" s="11"/>
      <c r="AU6" s="12" t="s">
        <v>9</v>
      </c>
      <c r="AV6" s="11" t="s">
        <v>24</v>
      </c>
      <c r="AW6" s="11"/>
      <c r="AX6" s="10" t="s">
        <v>9</v>
      </c>
      <c r="AY6" s="9" t="s">
        <v>25</v>
      </c>
      <c r="AZ6" s="9"/>
      <c r="BA6" s="12" t="s">
        <v>9</v>
      </c>
      <c r="BB6" s="11" t="s">
        <v>26</v>
      </c>
      <c r="BC6" s="11"/>
      <c r="BD6" s="12" t="s">
        <v>9</v>
      </c>
      <c r="BE6" s="11" t="s">
        <v>27</v>
      </c>
      <c r="BF6" s="11"/>
      <c r="BG6" s="12" t="s">
        <v>9</v>
      </c>
      <c r="BH6" s="11" t="s">
        <v>28</v>
      </c>
      <c r="BI6" s="11"/>
      <c r="BJ6" s="12" t="s">
        <v>9</v>
      </c>
      <c r="BK6" s="13" t="s">
        <v>29</v>
      </c>
      <c r="BL6" s="13"/>
    </row>
    <row r="7" s="16" customFormat="true" ht="35" hidden="false" customHeight="true" outlineLevel="0" collapsed="false">
      <c r="A7" s="8"/>
      <c r="B7" s="9"/>
      <c r="C7" s="9"/>
      <c r="D7" s="9"/>
      <c r="E7" s="10"/>
      <c r="F7" s="14" t="s">
        <v>30</v>
      </c>
      <c r="G7" s="14" t="s">
        <v>31</v>
      </c>
      <c r="H7" s="12"/>
      <c r="I7" s="14" t="s">
        <v>30</v>
      </c>
      <c r="J7" s="14" t="s">
        <v>31</v>
      </c>
      <c r="K7" s="12"/>
      <c r="L7" s="14" t="s">
        <v>30</v>
      </c>
      <c r="M7" s="14" t="s">
        <v>31</v>
      </c>
      <c r="N7" s="12"/>
      <c r="O7" s="14" t="s">
        <v>30</v>
      </c>
      <c r="P7" s="14" t="s">
        <v>31</v>
      </c>
      <c r="Q7" s="12"/>
      <c r="R7" s="14" t="s">
        <v>30</v>
      </c>
      <c r="S7" s="14" t="s">
        <v>31</v>
      </c>
      <c r="T7" s="12"/>
      <c r="U7" s="14" t="s">
        <v>30</v>
      </c>
      <c r="V7" s="14" t="s">
        <v>31</v>
      </c>
      <c r="W7" s="12"/>
      <c r="X7" s="14" t="s">
        <v>30</v>
      </c>
      <c r="Y7" s="14" t="s">
        <v>31</v>
      </c>
      <c r="Z7" s="12"/>
      <c r="AA7" s="14" t="s">
        <v>30</v>
      </c>
      <c r="AB7" s="14" t="s">
        <v>31</v>
      </c>
      <c r="AC7" s="12"/>
      <c r="AD7" s="14" t="s">
        <v>30</v>
      </c>
      <c r="AE7" s="14" t="s">
        <v>31</v>
      </c>
      <c r="AF7" s="12"/>
      <c r="AG7" s="14" t="s">
        <v>30</v>
      </c>
      <c r="AH7" s="14" t="s">
        <v>31</v>
      </c>
      <c r="AI7" s="12"/>
      <c r="AJ7" s="14" t="s">
        <v>30</v>
      </c>
      <c r="AK7" s="14" t="s">
        <v>31</v>
      </c>
      <c r="AL7" s="12"/>
      <c r="AM7" s="14" t="s">
        <v>30</v>
      </c>
      <c r="AN7" s="14" t="s">
        <v>31</v>
      </c>
      <c r="AO7" s="12"/>
      <c r="AP7" s="14" t="s">
        <v>30</v>
      </c>
      <c r="AQ7" s="14" t="s">
        <v>31</v>
      </c>
      <c r="AR7" s="12"/>
      <c r="AS7" s="14" t="s">
        <v>30</v>
      </c>
      <c r="AT7" s="14" t="s">
        <v>31</v>
      </c>
      <c r="AU7" s="12"/>
      <c r="AV7" s="14" t="s">
        <v>30</v>
      </c>
      <c r="AW7" s="14" t="s">
        <v>31</v>
      </c>
      <c r="AX7" s="10"/>
      <c r="AY7" s="5" t="s">
        <v>30</v>
      </c>
      <c r="AZ7" s="5" t="s">
        <v>31</v>
      </c>
      <c r="BA7" s="12"/>
      <c r="BB7" s="14" t="s">
        <v>30</v>
      </c>
      <c r="BC7" s="14" t="s">
        <v>31</v>
      </c>
      <c r="BD7" s="12"/>
      <c r="BE7" s="14" t="s">
        <v>30</v>
      </c>
      <c r="BF7" s="14" t="s">
        <v>31</v>
      </c>
      <c r="BG7" s="12"/>
      <c r="BH7" s="14" t="s">
        <v>30</v>
      </c>
      <c r="BI7" s="14" t="s">
        <v>31</v>
      </c>
      <c r="BJ7" s="12"/>
      <c r="BK7" s="14" t="s">
        <v>30</v>
      </c>
      <c r="BL7" s="15" t="s">
        <v>31</v>
      </c>
    </row>
    <row r="8" s="16" customFormat="true" ht="409" hidden="false" customHeight="true" outlineLevel="0" collapsed="false">
      <c r="A8" s="17" t="n">
        <v>1</v>
      </c>
      <c r="B8" s="18" t="s">
        <v>32</v>
      </c>
      <c r="C8" s="18"/>
      <c r="D8" s="19" t="s">
        <v>33</v>
      </c>
      <c r="E8" s="20" t="n">
        <v>0.918719537</v>
      </c>
      <c r="F8" s="21" t="n">
        <v>26801065.51</v>
      </c>
      <c r="G8" s="22" t="n">
        <f aca="false">E8*F8</f>
        <v>24622662.4964539</v>
      </c>
      <c r="H8" s="23" t="n">
        <v>1.0644143058329</v>
      </c>
      <c r="I8" s="21" t="n">
        <v>23132592.6</v>
      </c>
      <c r="J8" s="22" t="n">
        <f aca="false">H8*I8</f>
        <v>24622662.4944443</v>
      </c>
      <c r="K8" s="23" t="n">
        <v>1.01431923574045</v>
      </c>
      <c r="L8" s="21" t="n">
        <v>24275062.1581418</v>
      </c>
      <c r="M8" s="22" t="n">
        <f aca="false">K8*L8</f>
        <v>24622662.4957983</v>
      </c>
      <c r="N8" s="24" t="n">
        <v>0.889875083436268</v>
      </c>
      <c r="O8" s="21" t="n">
        <v>27669796.53</v>
      </c>
      <c r="P8" s="22" t="n">
        <f aca="false">N8*O8</f>
        <v>24622662.4957983</v>
      </c>
      <c r="Q8" s="23" t="n">
        <v>1.26296331729659</v>
      </c>
      <c r="R8" s="21" t="n">
        <v>19495944.307</v>
      </c>
      <c r="S8" s="22" t="n">
        <f aca="false">Q8*R8</f>
        <v>24622662.4957983</v>
      </c>
      <c r="T8" s="23" t="n">
        <v>0.900772430272154</v>
      </c>
      <c r="U8" s="21" t="n">
        <v>27335053.4145</v>
      </c>
      <c r="V8" s="22" t="n">
        <f aca="false">T8*U8</f>
        <v>24622662.4957983</v>
      </c>
      <c r="W8" s="23" t="n">
        <v>1.03860359874058</v>
      </c>
      <c r="X8" s="21" t="n">
        <v>23707468.88</v>
      </c>
      <c r="Y8" s="22" t="n">
        <f aca="false">W8*X8</f>
        <v>24622662.4957983</v>
      </c>
      <c r="Z8" s="23" t="n">
        <v>0.908019630022709</v>
      </c>
      <c r="AA8" s="21" t="n">
        <v>27116883.47</v>
      </c>
      <c r="AB8" s="22" t="n">
        <f aca="false">Z8*AA8</f>
        <v>24622662.4957983</v>
      </c>
      <c r="AC8" s="24" t="n">
        <v>0.996994830841117</v>
      </c>
      <c r="AD8" s="21" t="n">
        <v>24696880.8003</v>
      </c>
      <c r="AE8" s="22" t="n">
        <f aca="false">AC8*AD8</f>
        <v>24622662.4957983</v>
      </c>
      <c r="AF8" s="23" t="n">
        <v>0.891851562223346</v>
      </c>
      <c r="AG8" s="21" t="n">
        <v>27608476.05</v>
      </c>
      <c r="AH8" s="22" t="n">
        <f aca="false">AF8*AG8</f>
        <v>24622662.4957983</v>
      </c>
      <c r="AI8" s="23" t="n">
        <v>0.739604083026694</v>
      </c>
      <c r="AJ8" s="21" t="n">
        <v>33291680.05</v>
      </c>
      <c r="AK8" s="22" t="n">
        <f aca="false">AI8*AJ8</f>
        <v>24622662.4957983</v>
      </c>
      <c r="AL8" s="23" t="n">
        <v>0.836323131717566</v>
      </c>
      <c r="AM8" s="21" t="n">
        <v>29441565.78</v>
      </c>
      <c r="AN8" s="22" t="n">
        <f aca="false">AL8*AM8</f>
        <v>24622662.4957983</v>
      </c>
      <c r="AO8" s="23" t="n">
        <v>0.849081923880722</v>
      </c>
      <c r="AP8" s="21" t="n">
        <v>28999159.92</v>
      </c>
      <c r="AQ8" s="22" t="n">
        <f aca="false">AO8*AP8</f>
        <v>24622662.4957983</v>
      </c>
      <c r="AR8" s="24" t="n">
        <v>2.02314305047437</v>
      </c>
      <c r="AS8" s="21" t="n">
        <v>12170500</v>
      </c>
      <c r="AT8" s="22" t="n">
        <f aca="false">AR8*AS8</f>
        <v>24622662.4957983</v>
      </c>
      <c r="AU8" s="23" t="n">
        <v>1.0080954955701</v>
      </c>
      <c r="AV8" s="21" t="n">
        <v>24424930.5785</v>
      </c>
      <c r="AW8" s="22" t="n">
        <f aca="false">AU8*AV8</f>
        <v>24622662.4957983</v>
      </c>
      <c r="AX8" s="25" t="n">
        <v>1.12799841456034</v>
      </c>
      <c r="AY8" s="26" t="n">
        <v>21828632.1842</v>
      </c>
      <c r="AZ8" s="27" t="n">
        <f aca="false">AX8*AY8</f>
        <v>24622662.4957983</v>
      </c>
      <c r="BA8" s="23" t="n">
        <v>1.49696826763131</v>
      </c>
      <c r="BB8" s="21" t="n">
        <v>16448353</v>
      </c>
      <c r="BC8" s="22" t="n">
        <f aca="false">BA8*BB8</f>
        <v>24622662.4957983</v>
      </c>
      <c r="BD8" s="24" t="n">
        <v>0.794961420698509</v>
      </c>
      <c r="BE8" s="21" t="n">
        <v>30973405.57</v>
      </c>
      <c r="BF8" s="22" t="n">
        <f aca="false">BD8*BE8</f>
        <v>24622662.4957983</v>
      </c>
      <c r="BG8" s="23"/>
      <c r="BH8" s="28"/>
      <c r="BI8" s="21" t="n">
        <f aca="false">BG8*BH8</f>
        <v>0</v>
      </c>
      <c r="BJ8" s="22"/>
      <c r="BK8" s="28"/>
      <c r="BL8" s="29" t="n">
        <f aca="false">BJ8*BK8</f>
        <v>0</v>
      </c>
    </row>
    <row r="9" s="16" customFormat="true" ht="31" hidden="false" customHeight="true" outlineLevel="0" collapsed="false">
      <c r="A9" s="8" t="s">
        <v>34</v>
      </c>
      <c r="B9" s="8"/>
      <c r="C9" s="8"/>
      <c r="D9" s="8"/>
      <c r="E9" s="8"/>
      <c r="F9" s="30" t="s">
        <v>35</v>
      </c>
      <c r="G9" s="30"/>
      <c r="H9" s="31" t="s">
        <v>36</v>
      </c>
      <c r="I9" s="31"/>
      <c r="J9" s="31"/>
      <c r="K9" s="31" t="s">
        <v>37</v>
      </c>
      <c r="L9" s="31"/>
      <c r="M9" s="31"/>
      <c r="N9" s="31" t="s">
        <v>38</v>
      </c>
      <c r="O9" s="31"/>
      <c r="P9" s="31"/>
      <c r="Q9" s="31" t="s">
        <v>39</v>
      </c>
      <c r="R9" s="31"/>
      <c r="S9" s="31"/>
      <c r="T9" s="31" t="s">
        <v>40</v>
      </c>
      <c r="U9" s="31"/>
      <c r="V9" s="31"/>
      <c r="W9" s="31" t="s">
        <v>41</v>
      </c>
      <c r="X9" s="31"/>
      <c r="Y9" s="31"/>
      <c r="Z9" s="31" t="s">
        <v>38</v>
      </c>
      <c r="AA9" s="31"/>
      <c r="AB9" s="31"/>
      <c r="AC9" s="31" t="s">
        <v>42</v>
      </c>
      <c r="AD9" s="31"/>
      <c r="AE9" s="31"/>
      <c r="AF9" s="31" t="s">
        <v>38</v>
      </c>
      <c r="AG9" s="31"/>
      <c r="AH9" s="31"/>
      <c r="AI9" s="30" t="s">
        <v>35</v>
      </c>
      <c r="AJ9" s="30"/>
      <c r="AK9" s="30"/>
      <c r="AL9" s="30" t="s">
        <v>43</v>
      </c>
      <c r="AM9" s="30"/>
      <c r="AN9" s="30"/>
      <c r="AO9" s="30" t="s">
        <v>43</v>
      </c>
      <c r="AP9" s="30"/>
      <c r="AQ9" s="30"/>
      <c r="AR9" s="30" t="s">
        <v>44</v>
      </c>
      <c r="AS9" s="30"/>
      <c r="AT9" s="30"/>
      <c r="AU9" s="31" t="s">
        <v>45</v>
      </c>
      <c r="AV9" s="31"/>
      <c r="AW9" s="31"/>
      <c r="AX9" s="31" t="s">
        <v>46</v>
      </c>
      <c r="AY9" s="31"/>
      <c r="AZ9" s="31"/>
      <c r="BA9" s="31" t="s">
        <v>47</v>
      </c>
      <c r="BB9" s="31"/>
      <c r="BC9" s="31"/>
      <c r="BD9" s="31" t="s">
        <v>38</v>
      </c>
      <c r="BE9" s="31"/>
      <c r="BF9" s="31"/>
      <c r="BG9" s="31" t="s">
        <v>48</v>
      </c>
      <c r="BH9" s="31"/>
      <c r="BI9" s="31"/>
      <c r="BJ9" s="32" t="s">
        <v>48</v>
      </c>
      <c r="BK9" s="32"/>
      <c r="BL9" s="32"/>
    </row>
    <row r="10" s="16" customFormat="true" ht="31" hidden="false" customHeight="true" outlineLevel="0" collapsed="false">
      <c r="A10" s="8"/>
      <c r="B10" s="8"/>
      <c r="C10" s="8"/>
      <c r="D10" s="8"/>
      <c r="E10" s="8"/>
      <c r="F10" s="30"/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2"/>
      <c r="BK10" s="32"/>
      <c r="BL10" s="32"/>
    </row>
    <row r="11" s="16" customFormat="true" ht="31" hidden="false" customHeight="true" outlineLevel="0" collapsed="false">
      <c r="A11" s="8"/>
      <c r="B11" s="8"/>
      <c r="C11" s="8"/>
      <c r="D11" s="8"/>
      <c r="E11" s="8"/>
      <c r="F11" s="30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2"/>
      <c r="BK11" s="32"/>
      <c r="BL11" s="32"/>
    </row>
    <row r="12" customFormat="false" ht="32" hidden="false" customHeight="true" outlineLevel="0" collapsed="false">
      <c r="A12" s="33" t="s">
        <v>49</v>
      </c>
      <c r="B12" s="33"/>
      <c r="C12" s="33"/>
      <c r="D12" s="33"/>
      <c r="E12" s="33"/>
      <c r="F12" s="34" t="n">
        <f aca="false">G8</f>
        <v>24622662.4964539</v>
      </c>
      <c r="G12" s="34"/>
      <c r="H12" s="35" t="n">
        <f aca="false">J8</f>
        <v>24622662.4944443</v>
      </c>
      <c r="I12" s="35"/>
      <c r="J12" s="35"/>
      <c r="K12" s="35" t="n">
        <f aca="false">M8</f>
        <v>24622662.4957983</v>
      </c>
      <c r="L12" s="35"/>
      <c r="M12" s="35"/>
      <c r="N12" s="35" t="n">
        <f aca="false">P8</f>
        <v>24622662.4957983</v>
      </c>
      <c r="O12" s="35"/>
      <c r="P12" s="35"/>
      <c r="Q12" s="35" t="n">
        <f aca="false">S8</f>
        <v>24622662.4957983</v>
      </c>
      <c r="R12" s="35"/>
      <c r="S12" s="35"/>
      <c r="T12" s="35" t="n">
        <f aca="false">V8</f>
        <v>24622662.4957983</v>
      </c>
      <c r="U12" s="35"/>
      <c r="V12" s="35"/>
      <c r="W12" s="35" t="n">
        <f aca="false">Y8</f>
        <v>24622662.4957983</v>
      </c>
      <c r="X12" s="35"/>
      <c r="Y12" s="35"/>
      <c r="Z12" s="35" t="n">
        <f aca="false">AB8</f>
        <v>24622662.4957983</v>
      </c>
      <c r="AA12" s="35"/>
      <c r="AB12" s="35"/>
      <c r="AC12" s="35" t="n">
        <f aca="false">AE8</f>
        <v>24622662.4957983</v>
      </c>
      <c r="AD12" s="35"/>
      <c r="AE12" s="35"/>
      <c r="AF12" s="35" t="n">
        <f aca="false">AH8</f>
        <v>24622662.4957983</v>
      </c>
      <c r="AG12" s="35"/>
      <c r="AH12" s="35"/>
      <c r="AI12" s="35" t="n">
        <f aca="false">AK8</f>
        <v>24622662.4957983</v>
      </c>
      <c r="AJ12" s="35"/>
      <c r="AK12" s="35"/>
      <c r="AL12" s="35" t="n">
        <f aca="false">AN8</f>
        <v>24622662.4957983</v>
      </c>
      <c r="AM12" s="35"/>
      <c r="AN12" s="35"/>
      <c r="AO12" s="35" t="n">
        <f aca="false">AQ8</f>
        <v>24622662.4957983</v>
      </c>
      <c r="AP12" s="35"/>
      <c r="AQ12" s="35"/>
      <c r="AR12" s="35" t="n">
        <f aca="false">AT8</f>
        <v>24622662.4957983</v>
      </c>
      <c r="AS12" s="35"/>
      <c r="AT12" s="35"/>
      <c r="AU12" s="35" t="n">
        <f aca="false">AW8</f>
        <v>24622662.4957983</v>
      </c>
      <c r="AV12" s="35"/>
      <c r="AW12" s="35"/>
      <c r="AX12" s="35" t="n">
        <f aca="false">AZ8</f>
        <v>24622662.4957983</v>
      </c>
      <c r="AY12" s="35"/>
      <c r="AZ12" s="35"/>
      <c r="BA12" s="35" t="n">
        <f aca="false">BC8</f>
        <v>24622662.4957983</v>
      </c>
      <c r="BB12" s="35"/>
      <c r="BC12" s="35"/>
      <c r="BD12" s="35" t="n">
        <f aca="false">BF8</f>
        <v>24622662.4957983</v>
      </c>
      <c r="BE12" s="35"/>
      <c r="BF12" s="35"/>
      <c r="BG12" s="35" t="n">
        <f aca="false">BI8</f>
        <v>0</v>
      </c>
      <c r="BH12" s="35"/>
      <c r="BI12" s="35"/>
      <c r="BJ12" s="36" t="n">
        <f aca="false">BL8</f>
        <v>0</v>
      </c>
      <c r="BK12" s="36"/>
      <c r="BL12" s="36"/>
    </row>
    <row r="13" customFormat="false" ht="32" hidden="false" customHeight="true" outlineLevel="0" collapsed="false">
      <c r="A13" s="33" t="s">
        <v>50</v>
      </c>
      <c r="B13" s="33"/>
      <c r="C13" s="33"/>
      <c r="D13" s="33"/>
      <c r="E13" s="33"/>
      <c r="F13" s="34" t="n">
        <f aca="false">F12*19%</f>
        <v>4678305.87432624</v>
      </c>
      <c r="G13" s="34"/>
      <c r="H13" s="35" t="n">
        <f aca="false">H12*19%</f>
        <v>4678305.87394441</v>
      </c>
      <c r="I13" s="35"/>
      <c r="J13" s="35"/>
      <c r="K13" s="35" t="n">
        <f aca="false">K12*19%</f>
        <v>4678305.87420168</v>
      </c>
      <c r="L13" s="35"/>
      <c r="M13" s="35"/>
      <c r="N13" s="35" t="n">
        <f aca="false">N12*19%</f>
        <v>4678305.87420168</v>
      </c>
      <c r="O13" s="35"/>
      <c r="P13" s="35"/>
      <c r="Q13" s="35" t="n">
        <f aca="false">Q12*19%</f>
        <v>4678305.87420168</v>
      </c>
      <c r="R13" s="35"/>
      <c r="S13" s="35"/>
      <c r="T13" s="35" t="n">
        <f aca="false">T12*19%</f>
        <v>4678305.87420168</v>
      </c>
      <c r="U13" s="35"/>
      <c r="V13" s="35"/>
      <c r="W13" s="35" t="n">
        <f aca="false">W12*19%</f>
        <v>4678305.87420168</v>
      </c>
      <c r="X13" s="35"/>
      <c r="Y13" s="35"/>
      <c r="Z13" s="35" t="n">
        <f aca="false">Z12*19%</f>
        <v>4678305.87420168</v>
      </c>
      <c r="AA13" s="35"/>
      <c r="AB13" s="35"/>
      <c r="AC13" s="35" t="n">
        <f aca="false">AC12*19%</f>
        <v>4678305.87420168</v>
      </c>
      <c r="AD13" s="35"/>
      <c r="AE13" s="35"/>
      <c r="AF13" s="35" t="n">
        <f aca="false">AF12*19%</f>
        <v>4678305.87420168</v>
      </c>
      <c r="AG13" s="35"/>
      <c r="AH13" s="35"/>
      <c r="AI13" s="35" t="n">
        <f aca="false">AI12*19%</f>
        <v>4678305.87420168</v>
      </c>
      <c r="AJ13" s="35"/>
      <c r="AK13" s="35"/>
      <c r="AL13" s="35" t="n">
        <f aca="false">AL12*19%</f>
        <v>4678305.87420168</v>
      </c>
      <c r="AM13" s="35"/>
      <c r="AN13" s="35"/>
      <c r="AO13" s="35" t="n">
        <f aca="false">AO12*19%</f>
        <v>4678305.87420168</v>
      </c>
      <c r="AP13" s="35"/>
      <c r="AQ13" s="35"/>
      <c r="AR13" s="35" t="n">
        <f aca="false">AR12*19%</f>
        <v>4678305.87420168</v>
      </c>
      <c r="AS13" s="35"/>
      <c r="AT13" s="35"/>
      <c r="AU13" s="35" t="n">
        <f aca="false">AU12*19%</f>
        <v>4678305.87420168</v>
      </c>
      <c r="AV13" s="35"/>
      <c r="AW13" s="35"/>
      <c r="AX13" s="35" t="n">
        <f aca="false">AX12*19%</f>
        <v>4678305.87420168</v>
      </c>
      <c r="AY13" s="35"/>
      <c r="AZ13" s="35"/>
      <c r="BA13" s="35" t="n">
        <f aca="false">BA12*19%</f>
        <v>4678305.87420168</v>
      </c>
      <c r="BB13" s="35"/>
      <c r="BC13" s="35"/>
      <c r="BD13" s="35" t="n">
        <f aca="false">BD12*19%</f>
        <v>4678305.87420168</v>
      </c>
      <c r="BE13" s="35"/>
      <c r="BF13" s="35"/>
      <c r="BG13" s="35" t="n">
        <f aca="false">BG12*19%</f>
        <v>0</v>
      </c>
      <c r="BH13" s="35"/>
      <c r="BI13" s="35"/>
      <c r="BJ13" s="36" t="n">
        <f aca="false">BJ12*19%</f>
        <v>0</v>
      </c>
      <c r="BK13" s="36"/>
      <c r="BL13" s="36"/>
    </row>
    <row r="14" customFormat="false" ht="32" hidden="false" customHeight="true" outlineLevel="0" collapsed="false">
      <c r="A14" s="37" t="s">
        <v>51</v>
      </c>
      <c r="B14" s="37"/>
      <c r="C14" s="37"/>
      <c r="D14" s="37"/>
      <c r="E14" s="37"/>
      <c r="F14" s="38" t="n">
        <f aca="false">F13+F12</f>
        <v>29300968.3707801</v>
      </c>
      <c r="G14" s="38"/>
      <c r="H14" s="39" t="n">
        <f aca="false">SUM(H12:J13)</f>
        <v>29300968.3683887</v>
      </c>
      <c r="I14" s="39"/>
      <c r="J14" s="39"/>
      <c r="K14" s="39" t="n">
        <f aca="false">K13+K12</f>
        <v>29300968.37</v>
      </c>
      <c r="L14" s="39"/>
      <c r="M14" s="39"/>
      <c r="N14" s="39" t="n">
        <f aca="false">N13+N12</f>
        <v>29300968.37</v>
      </c>
      <c r="O14" s="39"/>
      <c r="P14" s="39"/>
      <c r="Q14" s="39" t="n">
        <f aca="false">Q13+Q12</f>
        <v>29300968.37</v>
      </c>
      <c r="R14" s="39"/>
      <c r="S14" s="39"/>
      <c r="T14" s="39" t="n">
        <f aca="false">T13+T12</f>
        <v>29300968.37</v>
      </c>
      <c r="U14" s="39"/>
      <c r="V14" s="39"/>
      <c r="W14" s="39" t="n">
        <f aca="false">W13+W12</f>
        <v>29300968.37</v>
      </c>
      <c r="X14" s="39"/>
      <c r="Y14" s="39"/>
      <c r="Z14" s="39" t="n">
        <f aca="false">Z13+Z12</f>
        <v>29300968.37</v>
      </c>
      <c r="AA14" s="39"/>
      <c r="AB14" s="39"/>
      <c r="AC14" s="39" t="n">
        <f aca="false">AC13+AC12</f>
        <v>29300968.37</v>
      </c>
      <c r="AD14" s="39"/>
      <c r="AE14" s="39"/>
      <c r="AF14" s="39" t="n">
        <f aca="false">AF13+AF12</f>
        <v>29300968.37</v>
      </c>
      <c r="AG14" s="39"/>
      <c r="AH14" s="39"/>
      <c r="AI14" s="39" t="n">
        <f aca="false">AI13+AI12</f>
        <v>29300968.37</v>
      </c>
      <c r="AJ14" s="39"/>
      <c r="AK14" s="39"/>
      <c r="AL14" s="39" t="n">
        <f aca="false">AL13+AL12</f>
        <v>29300968.37</v>
      </c>
      <c r="AM14" s="39"/>
      <c r="AN14" s="39"/>
      <c r="AO14" s="39" t="n">
        <f aca="false">AO13+AO12</f>
        <v>29300968.37</v>
      </c>
      <c r="AP14" s="39"/>
      <c r="AQ14" s="39"/>
      <c r="AR14" s="39" t="n">
        <f aca="false">AR13+AR12</f>
        <v>29300968.37</v>
      </c>
      <c r="AS14" s="39"/>
      <c r="AT14" s="39"/>
      <c r="AU14" s="39" t="n">
        <f aca="false">AU13+AU12</f>
        <v>29300968.37</v>
      </c>
      <c r="AV14" s="39"/>
      <c r="AW14" s="39"/>
      <c r="AX14" s="39" t="n">
        <f aca="false">AX13+AX12</f>
        <v>29300968.37</v>
      </c>
      <c r="AY14" s="39"/>
      <c r="AZ14" s="39"/>
      <c r="BA14" s="39" t="n">
        <f aca="false">BA13+BA12</f>
        <v>29300968.37</v>
      </c>
      <c r="BB14" s="39"/>
      <c r="BC14" s="39"/>
      <c r="BD14" s="39" t="n">
        <f aca="false">BD13+BD12</f>
        <v>29300968.37</v>
      </c>
      <c r="BE14" s="39"/>
      <c r="BF14" s="39"/>
      <c r="BG14" s="39" t="n">
        <f aca="false">BG13+BG12</f>
        <v>0</v>
      </c>
      <c r="BH14" s="39"/>
      <c r="BI14" s="39"/>
      <c r="BJ14" s="40" t="n">
        <f aca="false">BJ13+BJ12</f>
        <v>0</v>
      </c>
      <c r="BK14" s="40"/>
      <c r="BL14" s="40"/>
    </row>
    <row r="15" s="43" customFormat="true" ht="60" hidden="false" customHeight="true" outlineLevel="0" collapsed="false">
      <c r="A15" s="41" t="s">
        <v>52</v>
      </c>
      <c r="B15" s="41"/>
      <c r="C15" s="41"/>
      <c r="D15" s="41"/>
      <c r="E15" s="41"/>
      <c r="F15" s="42" t="s">
        <v>53</v>
      </c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</row>
    <row r="16" s="43" customFormat="true" ht="31" hidden="false" customHeight="true" outlineLevel="0" collapsed="false">
      <c r="A16" s="41" t="s">
        <v>54</v>
      </c>
      <c r="B16" s="41"/>
      <c r="C16" s="41"/>
      <c r="D16" s="41"/>
      <c r="E16" s="41"/>
      <c r="F16" s="44" t="s">
        <v>55</v>
      </c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</row>
    <row r="17" s="43" customFormat="true" ht="31" hidden="false" customHeight="true" outlineLevel="0" collapsed="false">
      <c r="A17" s="41" t="s">
        <v>56</v>
      </c>
      <c r="B17" s="41"/>
      <c r="C17" s="41"/>
      <c r="D17" s="41"/>
      <c r="E17" s="41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</row>
    <row r="18" s="43" customFormat="true" ht="31" hidden="false" customHeight="true" outlineLevel="0" collapsed="false">
      <c r="A18" s="45" t="s">
        <v>57</v>
      </c>
      <c r="B18" s="45"/>
      <c r="C18" s="45"/>
      <c r="D18" s="45"/>
      <c r="E18" s="45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</row>
    <row r="19" s="43" customFormat="true" ht="31" hidden="false" customHeight="true" outlineLevel="0" collapsed="false">
      <c r="A19" s="46" t="s">
        <v>58</v>
      </c>
      <c r="B19" s="46"/>
      <c r="C19" s="46"/>
      <c r="D19" s="46"/>
      <c r="E19" s="46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</row>
    <row r="20" s="43" customFormat="true" ht="42" hidden="false" customHeight="true" outlineLevel="0" collapsed="false">
      <c r="A20" s="47" t="s">
        <v>59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1"/>
      <c r="X20" s="1"/>
      <c r="Y20" s="48"/>
      <c r="Z20" s="48"/>
    </row>
    <row r="21" s="43" customFormat="true" ht="15" hidden="false" customHeight="true" outlineLevel="0" collapsed="false">
      <c r="A21" s="49"/>
      <c r="B21" s="49"/>
      <c r="C21" s="49"/>
      <c r="D21" s="49" t="s">
        <v>60</v>
      </c>
      <c r="E21" s="49" t="s">
        <v>61</v>
      </c>
      <c r="F21" s="49"/>
      <c r="G21" s="49" t="s">
        <v>62</v>
      </c>
      <c r="H21" s="49"/>
      <c r="I21" s="49" t="s">
        <v>63</v>
      </c>
      <c r="J21" s="50"/>
      <c r="K21" s="50"/>
      <c r="L21" s="50"/>
      <c r="M21" s="50"/>
      <c r="N21" s="50"/>
      <c r="O21" s="51"/>
      <c r="P21" s="51"/>
      <c r="Q21" s="51"/>
      <c r="R21" s="51"/>
      <c r="S21" s="51"/>
      <c r="T21" s="51"/>
      <c r="U21" s="51"/>
      <c r="V21" s="50"/>
      <c r="W21" s="51"/>
      <c r="X21" s="51"/>
      <c r="Y21" s="51"/>
      <c r="Z21" s="1"/>
      <c r="AA21" s="1"/>
      <c r="AB21" s="1"/>
    </row>
    <row r="22" s="56" customFormat="true" ht="30" hidden="false" customHeight="true" outlineLevel="0" collapsed="false">
      <c r="A22" s="52" t="s">
        <v>64</v>
      </c>
      <c r="B22" s="52"/>
      <c r="C22" s="52"/>
      <c r="D22" s="52" t="s">
        <v>65</v>
      </c>
      <c r="E22" s="52" t="s">
        <v>66</v>
      </c>
      <c r="F22" s="52"/>
      <c r="G22" s="52"/>
      <c r="H22" s="52"/>
      <c r="I22" s="53" t="n">
        <v>45918</v>
      </c>
      <c r="J22" s="54"/>
      <c r="K22" s="54"/>
      <c r="L22" s="54"/>
      <c r="M22" s="54"/>
      <c r="N22" s="54"/>
      <c r="O22" s="55"/>
      <c r="P22" s="55"/>
      <c r="Q22" s="55"/>
      <c r="R22" s="55"/>
      <c r="S22" s="55"/>
      <c r="T22" s="55"/>
      <c r="U22" s="55"/>
      <c r="V22" s="54"/>
      <c r="W22" s="55"/>
      <c r="X22" s="55"/>
      <c r="Y22" s="55"/>
      <c r="Z22" s="55"/>
      <c r="AA22" s="55"/>
      <c r="AB22" s="55"/>
    </row>
    <row r="23" s="56" customFormat="true" ht="26.25" hidden="false" customHeight="true" outlineLevel="0" collapsed="false">
      <c r="A23" s="57" t="s">
        <v>67</v>
      </c>
      <c r="B23" s="57"/>
      <c r="C23" s="57"/>
      <c r="D23" s="52" t="s">
        <v>68</v>
      </c>
      <c r="E23" s="52" t="s">
        <v>69</v>
      </c>
      <c r="F23" s="52"/>
      <c r="G23" s="52"/>
      <c r="H23" s="52"/>
      <c r="I23" s="53" t="n">
        <v>45918</v>
      </c>
      <c r="J23" s="54"/>
      <c r="K23" s="54"/>
      <c r="L23" s="54"/>
      <c r="M23" s="54"/>
      <c r="N23" s="54"/>
      <c r="O23" s="55"/>
      <c r="P23" s="55"/>
      <c r="Q23" s="55"/>
      <c r="R23" s="55"/>
      <c r="S23" s="55"/>
      <c r="T23" s="55"/>
      <c r="U23" s="55"/>
      <c r="V23" s="54"/>
      <c r="W23" s="55"/>
      <c r="X23" s="55"/>
      <c r="Y23" s="55"/>
      <c r="Z23" s="55"/>
      <c r="AA23" s="55"/>
      <c r="AB23" s="55"/>
    </row>
    <row r="24" s="56" customFormat="true" ht="26.25" hidden="false" customHeight="true" outlineLevel="0" collapsed="false">
      <c r="A24" s="57" t="s">
        <v>70</v>
      </c>
      <c r="B24" s="57"/>
      <c r="C24" s="57"/>
      <c r="D24" s="52"/>
      <c r="E24" s="52"/>
      <c r="F24" s="52"/>
      <c r="G24" s="52"/>
      <c r="H24" s="52"/>
      <c r="I24" s="53" t="n">
        <v>45918</v>
      </c>
      <c r="J24" s="54"/>
      <c r="K24" s="54"/>
      <c r="L24" s="54"/>
      <c r="M24" s="54"/>
      <c r="N24" s="54"/>
      <c r="O24" s="55"/>
      <c r="P24" s="55"/>
      <c r="Q24" s="55"/>
      <c r="R24" s="55"/>
      <c r="S24" s="55"/>
      <c r="T24" s="55"/>
      <c r="U24" s="55"/>
      <c r="V24" s="54"/>
      <c r="W24" s="55"/>
      <c r="X24" s="55"/>
      <c r="Y24" s="55"/>
      <c r="Z24" s="55"/>
      <c r="AA24" s="55"/>
      <c r="AB24" s="55"/>
    </row>
    <row r="25" s="56" customFormat="true" ht="26.25" hidden="false" customHeight="true" outlineLevel="0" collapsed="false">
      <c r="A25" s="57" t="s">
        <v>71</v>
      </c>
      <c r="B25" s="57"/>
      <c r="C25" s="57"/>
      <c r="D25" s="52"/>
      <c r="E25" s="52"/>
      <c r="F25" s="52"/>
      <c r="G25" s="52"/>
      <c r="H25" s="52"/>
      <c r="I25" s="53" t="n">
        <v>45918</v>
      </c>
      <c r="J25" s="54"/>
      <c r="K25" s="54"/>
      <c r="L25" s="54"/>
      <c r="M25" s="54"/>
      <c r="N25" s="54"/>
      <c r="O25" s="55"/>
      <c r="P25" s="55"/>
      <c r="Q25" s="55"/>
      <c r="R25" s="55"/>
      <c r="S25" s="55"/>
      <c r="T25" s="55"/>
      <c r="U25" s="55"/>
      <c r="V25" s="54"/>
      <c r="W25" s="55"/>
      <c r="X25" s="55"/>
      <c r="Y25" s="55"/>
      <c r="Z25" s="55"/>
      <c r="AA25" s="55"/>
      <c r="AB25" s="55"/>
    </row>
    <row r="26" s="56" customFormat="true" ht="26.25" hidden="false" customHeight="true" outlineLevel="0" collapsed="false">
      <c r="A26" s="57" t="s">
        <v>72</v>
      </c>
      <c r="B26" s="57"/>
      <c r="C26" s="57"/>
      <c r="D26" s="52" t="s">
        <v>73</v>
      </c>
      <c r="E26" s="52" t="s">
        <v>74</v>
      </c>
      <c r="F26" s="52"/>
      <c r="G26" s="52"/>
      <c r="H26" s="52"/>
      <c r="I26" s="53" t="n">
        <v>45918</v>
      </c>
      <c r="J26" s="54"/>
      <c r="K26" s="54"/>
      <c r="L26" s="54"/>
      <c r="M26" s="54"/>
      <c r="N26" s="54"/>
      <c r="O26" s="55"/>
      <c r="P26" s="55"/>
      <c r="Q26" s="55"/>
      <c r="R26" s="55"/>
      <c r="S26" s="55"/>
      <c r="T26" s="55"/>
      <c r="U26" s="55"/>
      <c r="V26" s="54"/>
      <c r="W26" s="55"/>
      <c r="X26" s="55"/>
      <c r="Y26" s="55"/>
      <c r="Z26" s="55"/>
      <c r="AA26" s="55"/>
      <c r="AB26" s="55"/>
    </row>
    <row r="27" s="43" customFormat="true" ht="47" hidden="false" customHeight="true" outlineLevel="0" collapsed="false">
      <c r="A27" s="58" t="s">
        <v>75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1"/>
      <c r="X27" s="1"/>
      <c r="Y27" s="1"/>
      <c r="Z27" s="1"/>
      <c r="AA27" s="1"/>
      <c r="AB27" s="1"/>
    </row>
    <row r="28" s="43" customFormat="true" ht="48.75" hidden="false" customHeight="true" outlineLevel="0" collapsed="false">
      <c r="A28" s="58" t="s">
        <v>76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1"/>
      <c r="X28" s="1"/>
      <c r="Y28" s="1"/>
      <c r="Z28" s="1"/>
      <c r="AA28" s="1"/>
      <c r="AB28" s="1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V29" s="59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V30" s="59"/>
    </row>
    <row r="31" customFormat="false" ht="1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V31" s="59"/>
    </row>
    <row r="32" customFormat="false" ht="15" hidden="false" customHeight="false" outlineLevel="0" collapsed="false">
      <c r="C32" s="60"/>
    </row>
    <row r="33" customFormat="false" ht="15" hidden="false" customHeight="false" outlineLevel="0" collapsed="false">
      <c r="C33" s="60"/>
    </row>
    <row r="34" customFormat="false" ht="15" hidden="false" customHeight="false" outlineLevel="0" collapsed="false">
      <c r="C34" s="60"/>
    </row>
    <row r="35" customFormat="false" ht="15" hidden="false" customHeight="false" outlineLevel="0" collapsed="false">
      <c r="C35" s="60"/>
    </row>
    <row r="36" customFormat="false" ht="15" hidden="false" customHeight="false" outlineLevel="0" collapsed="false">
      <c r="C36" s="2"/>
      <c r="D36" s="61"/>
      <c r="E36" s="61"/>
      <c r="F36" s="61"/>
      <c r="G36" s="61"/>
      <c r="H36" s="61"/>
      <c r="I36" s="61"/>
      <c r="J36" s="61"/>
      <c r="K36" s="61"/>
      <c r="L36" s="61"/>
    </row>
  </sheetData>
  <mergeCells count="166">
    <mergeCell ref="A1:B3"/>
    <mergeCell ref="C1:E1"/>
    <mergeCell ref="F1:I1"/>
    <mergeCell ref="J1:M3"/>
    <mergeCell ref="C2:E2"/>
    <mergeCell ref="F2:I2"/>
    <mergeCell ref="C3:E3"/>
    <mergeCell ref="F3:I3"/>
    <mergeCell ref="C5:D5"/>
    <mergeCell ref="A6:A7"/>
    <mergeCell ref="B6:C7"/>
    <mergeCell ref="D6:D7"/>
    <mergeCell ref="E6:E7"/>
    <mergeCell ref="F6:G6"/>
    <mergeCell ref="H6:H7"/>
    <mergeCell ref="I6:J6"/>
    <mergeCell ref="K6:K7"/>
    <mergeCell ref="L6:M6"/>
    <mergeCell ref="N6:N7"/>
    <mergeCell ref="O6:P6"/>
    <mergeCell ref="Q6:Q7"/>
    <mergeCell ref="R6:S6"/>
    <mergeCell ref="T6:T7"/>
    <mergeCell ref="U6:V6"/>
    <mergeCell ref="W6:W7"/>
    <mergeCell ref="X6:Y6"/>
    <mergeCell ref="Z6:Z7"/>
    <mergeCell ref="AA6:AB6"/>
    <mergeCell ref="AC6:AC7"/>
    <mergeCell ref="AD6:AE6"/>
    <mergeCell ref="AF6:AF7"/>
    <mergeCell ref="AG6:AH6"/>
    <mergeCell ref="AI6:AI7"/>
    <mergeCell ref="AJ6:AK6"/>
    <mergeCell ref="AL6:AL7"/>
    <mergeCell ref="AM6:AN6"/>
    <mergeCell ref="AO6:AO7"/>
    <mergeCell ref="AP6:AQ6"/>
    <mergeCell ref="AR6:AR7"/>
    <mergeCell ref="AS6:AT6"/>
    <mergeCell ref="AU6:AU7"/>
    <mergeCell ref="AV6:AW6"/>
    <mergeCell ref="AX6:AX7"/>
    <mergeCell ref="AY6:AZ6"/>
    <mergeCell ref="BA6:BA7"/>
    <mergeCell ref="BB6:BC6"/>
    <mergeCell ref="BD6:BD7"/>
    <mergeCell ref="BE6:BF6"/>
    <mergeCell ref="BG6:BG7"/>
    <mergeCell ref="BH6:BI6"/>
    <mergeCell ref="BJ6:BJ7"/>
    <mergeCell ref="BK6:BL6"/>
    <mergeCell ref="B8:C8"/>
    <mergeCell ref="A9:E11"/>
    <mergeCell ref="F9:G11"/>
    <mergeCell ref="H9:J11"/>
    <mergeCell ref="K9:M11"/>
    <mergeCell ref="N9:P11"/>
    <mergeCell ref="Q9:S11"/>
    <mergeCell ref="T9:V11"/>
    <mergeCell ref="W9:Y11"/>
    <mergeCell ref="Z9:AB11"/>
    <mergeCell ref="AC9:AE11"/>
    <mergeCell ref="AF9:AH11"/>
    <mergeCell ref="AI9:AK11"/>
    <mergeCell ref="AL9:AN11"/>
    <mergeCell ref="AO9:AQ11"/>
    <mergeCell ref="AR9:AT11"/>
    <mergeCell ref="AU9:AW11"/>
    <mergeCell ref="AX9:AZ11"/>
    <mergeCell ref="BA9:BC11"/>
    <mergeCell ref="BD9:BF11"/>
    <mergeCell ref="BG9:BI11"/>
    <mergeCell ref="BJ9:BL11"/>
    <mergeCell ref="A12:E12"/>
    <mergeCell ref="F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A13:E13"/>
    <mergeCell ref="F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A14:E14"/>
    <mergeCell ref="F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A15:E15"/>
    <mergeCell ref="F15:BL15"/>
    <mergeCell ref="A16:E16"/>
    <mergeCell ref="F16:BL19"/>
    <mergeCell ref="A17:E17"/>
    <mergeCell ref="A18:E18"/>
    <mergeCell ref="A19:E19"/>
    <mergeCell ref="A20:V20"/>
    <mergeCell ref="A21:C21"/>
    <mergeCell ref="E21:F21"/>
    <mergeCell ref="G21:H21"/>
    <mergeCell ref="A22:C22"/>
    <mergeCell ref="E22:F22"/>
    <mergeCell ref="G22:H22"/>
    <mergeCell ref="A23:C23"/>
    <mergeCell ref="E23:F23"/>
    <mergeCell ref="G23:H23"/>
    <mergeCell ref="A24:C24"/>
    <mergeCell ref="E24:F24"/>
    <mergeCell ref="G24:H24"/>
    <mergeCell ref="A25:C25"/>
    <mergeCell ref="E25:F25"/>
    <mergeCell ref="G25:H25"/>
    <mergeCell ref="A26:C26"/>
    <mergeCell ref="E26:F26"/>
    <mergeCell ref="G26:H26"/>
    <mergeCell ref="A27:V27"/>
    <mergeCell ref="A28:V28"/>
    <mergeCell ref="D36:L36"/>
  </mergeCells>
  <printOptions headings="false" gridLines="false" gridLinesSet="true" horizontalCentered="true" verticalCentered="true"/>
  <pageMargins left="0.7875" right="1.53541666666667" top="0.865972222222222" bottom="0.39375" header="0.511811023622047" footer="0.511811023622047"/>
  <pageSetup paperSize="1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4:15:59Z</dcterms:created>
  <dc:creator>tisaza</dc:creator>
  <dc:description/>
  <dc:language>en-US</dc:language>
  <cp:lastModifiedBy>Kiara Alejandra Rojas Echeverri</cp:lastModifiedBy>
  <cp:lastPrinted>2022-07-27T15:52:58Z</cp:lastPrinted>
  <dcterms:modified xsi:type="dcterms:W3CDTF">2025-09-18T20:46:23Z</dcterms:modified>
  <cp:revision>0</cp:revision>
  <dc:subject/>
  <dc:title/>
</cp:coreProperties>
</file>